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isseur" sheetId="1" state="visible" r:id="rId2"/>
    <sheet name="aver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">
  <si>
    <t xml:space="preserve">   writing 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1:$C$41</c:f>
              <c:numCache>
                <c:formatCode>General</c:formatCode>
                <c:ptCount val="41"/>
                <c:pt idx="0">
                  <c:v>0</c:v>
                </c:pt>
                <c:pt idx="1">
                  <c:v>36</c:v>
                </c:pt>
                <c:pt idx="2">
                  <c:v>35</c:v>
                </c:pt>
                <c:pt idx="3">
                  <c:v>109</c:v>
                </c:pt>
                <c:pt idx="4">
                  <c:v>217</c:v>
                </c:pt>
                <c:pt idx="5">
                  <c:v>156</c:v>
                </c:pt>
                <c:pt idx="6">
                  <c:v>51</c:v>
                </c:pt>
                <c:pt idx="7">
                  <c:v>36</c:v>
                </c:pt>
                <c:pt idx="8">
                  <c:v>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52:$C$92</c:f>
              <c:numCache>
                <c:formatCode>General</c:formatCode>
                <c:ptCount val="41"/>
                <c:pt idx="0">
                  <c:v>0</c:v>
                </c:pt>
                <c:pt idx="1">
                  <c:v>15</c:v>
                </c:pt>
                <c:pt idx="2">
                  <c:v>11</c:v>
                </c:pt>
                <c:pt idx="3">
                  <c:v>8</c:v>
                </c:pt>
                <c:pt idx="4">
                  <c:v>5</c:v>
                </c:pt>
                <c:pt idx="5">
                  <c:v>12</c:v>
                </c:pt>
                <c:pt idx="6">
                  <c:v>15</c:v>
                </c:pt>
                <c:pt idx="7">
                  <c:v>22</c:v>
                </c:pt>
                <c:pt idx="8">
                  <c:v>30</c:v>
                </c:pt>
                <c:pt idx="9">
                  <c:v>123</c:v>
                </c:pt>
                <c:pt idx="10">
                  <c:v>129</c:v>
                </c:pt>
                <c:pt idx="11">
                  <c:v>31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1</c:v>
                </c:pt>
                <c:pt idx="16">
                  <c:v>30</c:v>
                </c:pt>
                <c:pt idx="17">
                  <c:v>13</c:v>
                </c:pt>
                <c:pt idx="18">
                  <c:v>10</c:v>
                </c:pt>
                <c:pt idx="19">
                  <c:v>8</c:v>
                </c:pt>
                <c:pt idx="20">
                  <c:v>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25273290"/>
        <c:axId val="978008"/>
      </c:scatterChart>
      <c:valAx>
        <c:axId val="2527329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"/>
        <c:crossesAt val="0"/>
        <c:crossBetween val="midCat"/>
        <c:majorUnit val="1"/>
      </c:valAx>
      <c:valAx>
        <c:axId val="978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1:$C$41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17</c:v>
                </c:pt>
                <c:pt idx="5">
                  <c:v>26</c:v>
                </c:pt>
                <c:pt idx="6">
                  <c:v>26</c:v>
                </c:pt>
                <c:pt idx="7">
                  <c:v>33</c:v>
                </c:pt>
                <c:pt idx="8">
                  <c:v>28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30</c:v>
                </c:pt>
                <c:pt idx="17">
                  <c:v>28</c:v>
                </c:pt>
                <c:pt idx="18">
                  <c:v>17</c:v>
                </c:pt>
                <c:pt idx="19">
                  <c:v>16</c:v>
                </c:pt>
                <c:pt idx="20">
                  <c:v>9</c:v>
                </c:pt>
                <c:pt idx="21">
                  <c:v>12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9</c:v>
                </c:pt>
                <c:pt idx="26">
                  <c:v>7</c:v>
                </c:pt>
                <c:pt idx="27">
                  <c:v>4</c:v>
                </c:pt>
                <c:pt idx="28">
                  <c:v>9</c:v>
                </c:pt>
                <c:pt idx="29">
                  <c:v>6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9</c:v>
                </c:pt>
                <c:pt idx="34">
                  <c:v>20</c:v>
                </c:pt>
                <c:pt idx="35">
                  <c:v>3</c:v>
                </c:pt>
                <c:pt idx="36">
                  <c:v>4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52:$C$9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</c:v>
                </c:pt>
                <c:pt idx="7">
                  <c:v>26</c:v>
                </c:pt>
                <c:pt idx="8">
                  <c:v>18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28</c:v>
                </c:pt>
                <c:pt idx="13">
                  <c:v>19</c:v>
                </c:pt>
                <c:pt idx="14">
                  <c:v>12</c:v>
                </c:pt>
                <c:pt idx="15">
                  <c:v>14</c:v>
                </c:pt>
                <c:pt idx="16">
                  <c:v>11</c:v>
                </c:pt>
                <c:pt idx="17">
                  <c:v>7</c:v>
                </c:pt>
                <c:pt idx="18">
                  <c:v>6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5</c:v>
                </c:pt>
                <c:pt idx="25">
                  <c:v>10</c:v>
                </c:pt>
                <c:pt idx="26">
                  <c:v>9</c:v>
                </c:pt>
                <c:pt idx="27">
                  <c:v>28</c:v>
                </c:pt>
                <c:pt idx="28">
                  <c:v>18</c:v>
                </c:pt>
                <c:pt idx="29">
                  <c:v>12</c:v>
                </c:pt>
                <c:pt idx="30">
                  <c:v>7</c:v>
                </c:pt>
                <c:pt idx="31">
                  <c:v>3</c:v>
                </c:pt>
                <c:pt idx="32">
                  <c:v>5</c:v>
                </c:pt>
                <c:pt idx="33">
                  <c:v>4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</c:numCache>
            </c:numRef>
          </c:yVal>
          <c:smooth val="0"/>
        </c:ser>
        <c:axId val="71029085"/>
        <c:axId val="87355736"/>
      </c:scatterChart>
      <c:valAx>
        <c:axId val="7102908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36"/>
        <c:crossesAt val="0"/>
        <c:crossBetween val="midCat"/>
        <c:majorUnit val="1"/>
      </c:valAx>
      <c:valAx>
        <c:axId val="87355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1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4.28035982008996</v>
      </c>
      <c r="G1" s="0" t="n">
        <f aca="false">SUM(E1:E50)/SUM(C1:C50)</f>
        <v>20.7751124437781</v>
      </c>
      <c r="H1" s="0" t="n">
        <f aca="false">G1-F1*F1</f>
        <v>2.4536322543376</v>
      </c>
      <c r="I1" s="0" t="n">
        <f aca="false">SQRT(H1)</f>
        <v>1.56640743561105</v>
      </c>
      <c r="J1" s="0" t="n">
        <f aca="false">1.96*I1</f>
        <v>3.07015857379767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36</v>
      </c>
      <c r="D2" s="0" t="n">
        <f aca="false">B2*C2</f>
        <v>36</v>
      </c>
      <c r="E2" s="0" t="n">
        <f aca="false">B2*B2*C2</f>
        <v>36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35</v>
      </c>
      <c r="D3" s="0" t="n">
        <f aca="false">B3*C3</f>
        <v>70</v>
      </c>
      <c r="E3" s="0" t="n">
        <f aca="false">B3*B3*C3</f>
        <v>140</v>
      </c>
      <c r="I3" s="0" t="n">
        <f aca="false">I1*I1/SUM(C1:C50)</f>
        <v>0.00367860907696791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109</v>
      </c>
      <c r="D4" s="0" t="n">
        <f aca="false">B4*C4</f>
        <v>327</v>
      </c>
      <c r="E4" s="0" t="n">
        <f aca="false">B4*B4*C4</f>
        <v>981</v>
      </c>
      <c r="I4" s="0" t="n">
        <f aca="false">SQRT(I3)</f>
        <v>0.0606515381253263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217</v>
      </c>
      <c r="D5" s="0" t="n">
        <f aca="false">B5*C5</f>
        <v>868</v>
      </c>
      <c r="E5" s="0" t="n">
        <f aca="false">B5*B5*C5</f>
        <v>3472</v>
      </c>
      <c r="I5" s="0" t="n">
        <f aca="false">1.96*I4</f>
        <v>0.118877014725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156</v>
      </c>
      <c r="D6" s="0" t="n">
        <f aca="false">B6*C6</f>
        <v>780</v>
      </c>
      <c r="E6" s="0" t="n">
        <f aca="false">B6*B6*C6</f>
        <v>390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51</v>
      </c>
      <c r="D7" s="0" t="n">
        <f aca="false">B7*C7</f>
        <v>306</v>
      </c>
      <c r="E7" s="0" t="n">
        <f aca="false">B7*B7*C7</f>
        <v>18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6</v>
      </c>
      <c r="D8" s="0" t="n">
        <f aca="false">B8*C8</f>
        <v>252</v>
      </c>
      <c r="E8" s="0" t="n">
        <f aca="false">B8*B8*C8</f>
        <v>1764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7</v>
      </c>
      <c r="D9" s="0" t="n">
        <f aca="false">B9*C9</f>
        <v>216</v>
      </c>
      <c r="E9" s="0" t="n">
        <f aca="false">B9*B9*C9</f>
        <v>1728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0</v>
      </c>
      <c r="D10" s="0" t="n">
        <f aca="false">B10*C10</f>
        <v>0</v>
      </c>
      <c r="E10" s="0" t="n">
        <f aca="false">B10*B10*C10</f>
        <v>0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0</v>
      </c>
      <c r="D11" s="0" t="n">
        <f aca="false">B11*C11</f>
        <v>0</v>
      </c>
      <c r="E11" s="0" t="n">
        <f aca="false">B11*B11*C11</f>
        <v>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0</v>
      </c>
      <c r="D12" s="0" t="n">
        <f aca="false">B12*C12</f>
        <v>0</v>
      </c>
      <c r="E12" s="0" t="n">
        <f aca="false">B12*B12*C12</f>
        <v>0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0</v>
      </c>
      <c r="D13" s="0" t="n">
        <f aca="false">B13*C13</f>
        <v>0</v>
      </c>
      <c r="E13" s="0" t="n">
        <f aca="false">B13*B13*C13</f>
        <v>0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0</v>
      </c>
      <c r="D14" s="0" t="n">
        <f aca="false">B14*C14</f>
        <v>0</v>
      </c>
      <c r="E14" s="0" t="n">
        <f aca="false">B14*B14*C14</f>
        <v>0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0</v>
      </c>
      <c r="D15" s="0" t="n">
        <f aca="false">B15*C15</f>
        <v>0</v>
      </c>
      <c r="E15" s="0" t="n">
        <f aca="false">B15*B15*C15</f>
        <v>0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0</v>
      </c>
      <c r="D16" s="0" t="n">
        <f aca="false">B16*C16</f>
        <v>0</v>
      </c>
      <c r="E16" s="0" t="n">
        <f aca="false">B16*B16*C16</f>
        <v>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0</v>
      </c>
      <c r="D17" s="0" t="n">
        <f aca="false">B17*C17</f>
        <v>0</v>
      </c>
      <c r="E17" s="0" t="n">
        <f aca="false">B17*B17*C17</f>
        <v>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0</v>
      </c>
      <c r="D18" s="0" t="n">
        <f aca="false">B18*C18</f>
        <v>0</v>
      </c>
      <c r="E18" s="0" t="n">
        <f aca="false">B18*B18*C18</f>
        <v>0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0</v>
      </c>
      <c r="D19" s="0" t="n">
        <f aca="false">B19*C19</f>
        <v>0</v>
      </c>
      <c r="E19" s="0" t="n">
        <f aca="false">B19*B19*C19</f>
        <v>0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0</v>
      </c>
      <c r="D20" s="0" t="n">
        <f aca="false">B20*C20</f>
        <v>0</v>
      </c>
      <c r="E20" s="0" t="n">
        <f aca="false">B20*B20*C20</f>
        <v>0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0</v>
      </c>
      <c r="D21" s="0" t="n">
        <f aca="false">B21*C21</f>
        <v>0</v>
      </c>
      <c r="E21" s="0" t="n">
        <f aca="false">B21*B21*C21</f>
        <v>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0</v>
      </c>
      <c r="D22" s="0" t="n">
        <f aca="false">B22*C22</f>
        <v>0</v>
      </c>
      <c r="E22" s="0" t="n">
        <f aca="false">B22*B22*C22</f>
        <v>0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0</v>
      </c>
      <c r="D23" s="0" t="n">
        <f aca="false">B23*C23</f>
        <v>0</v>
      </c>
      <c r="E23" s="0" t="n">
        <f aca="false">B23*B23*C23</f>
        <v>0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0</v>
      </c>
      <c r="D24" s="0" t="n">
        <f aca="false">B24*C24</f>
        <v>0</v>
      </c>
      <c r="E24" s="0" t="n">
        <f aca="false">B24*B24*C24</f>
        <v>0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0</v>
      </c>
      <c r="D25" s="0" t="n">
        <f aca="false">B25*C25</f>
        <v>0</v>
      </c>
      <c r="E25" s="0" t="n">
        <f aca="false">B25*B25*C25</f>
        <v>0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0</v>
      </c>
      <c r="D26" s="0" t="n">
        <f aca="false">B26*C26</f>
        <v>0</v>
      </c>
      <c r="E26" s="0" t="n">
        <f aca="false">B26*B26*C26</f>
        <v>0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0</v>
      </c>
      <c r="D27" s="0" t="n">
        <f aca="false">B27*C27</f>
        <v>0</v>
      </c>
      <c r="E27" s="0" t="n">
        <f aca="false">B27*B27*C27</f>
        <v>0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0</v>
      </c>
      <c r="D28" s="0" t="n">
        <f aca="false">B28*C28</f>
        <v>0</v>
      </c>
      <c r="E28" s="0" t="n">
        <f aca="false">B28*B28*C28</f>
        <v>0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0</v>
      </c>
      <c r="D29" s="0" t="n">
        <f aca="false">B29*C29</f>
        <v>0</v>
      </c>
      <c r="E29" s="0" t="n">
        <f aca="false">B29*B29*C29</f>
        <v>0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0</v>
      </c>
      <c r="D30" s="0" t="n">
        <f aca="false">B30*C30</f>
        <v>0</v>
      </c>
      <c r="E30" s="0" t="n">
        <f aca="false">B30*B30*C30</f>
        <v>0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0</v>
      </c>
      <c r="D31" s="0" t="n">
        <f aca="false">B31*C31</f>
        <v>0</v>
      </c>
      <c r="E31" s="0" t="n">
        <f aca="false">B31*B31*C31</f>
        <v>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0</v>
      </c>
      <c r="D32" s="0" t="n">
        <f aca="false">B32*C32</f>
        <v>0</v>
      </c>
      <c r="E32" s="0" t="n">
        <f aca="false">B32*B32*C32</f>
        <v>0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0</v>
      </c>
      <c r="D33" s="0" t="n">
        <f aca="false">B33*C33</f>
        <v>0</v>
      </c>
      <c r="E33" s="0" t="n">
        <f aca="false">B33*B33*C33</f>
        <v>0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0</v>
      </c>
      <c r="D34" s="0" t="n">
        <f aca="false">B34*C34</f>
        <v>0</v>
      </c>
      <c r="E34" s="0" t="n">
        <f aca="false">B34*B34*C34</f>
        <v>0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0</v>
      </c>
      <c r="D35" s="0" t="n">
        <f aca="false">B35*C35</f>
        <v>0</v>
      </c>
      <c r="E35" s="0" t="n">
        <f aca="false">B35*B35*C35</f>
        <v>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0</v>
      </c>
      <c r="D36" s="0" t="n">
        <f aca="false">B36*C36</f>
        <v>0</v>
      </c>
      <c r="E36" s="0" t="n">
        <f aca="false">B36*B36*C36</f>
        <v>0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0</v>
      </c>
      <c r="D37" s="0" t="n">
        <f aca="false">B37*C37</f>
        <v>0</v>
      </c>
      <c r="E37" s="0" t="n">
        <f aca="false">B37*B37*C37</f>
        <v>0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0</v>
      </c>
      <c r="D38" s="0" t="n">
        <f aca="false">B38*C38</f>
        <v>0</v>
      </c>
      <c r="E38" s="0" t="n">
        <f aca="false">B38*B38*C38</f>
        <v>0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0</v>
      </c>
      <c r="D39" s="0" t="n">
        <f aca="false">B39*C39</f>
        <v>0</v>
      </c>
      <c r="E39" s="0" t="n">
        <f aca="false">B39*B39*C39</f>
        <v>0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0</v>
      </c>
      <c r="D40" s="0" t="n">
        <f aca="false">B40*C40</f>
        <v>0</v>
      </c>
      <c r="E40" s="0" t="n">
        <f aca="false">B40*B40*C40</f>
        <v>0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0</v>
      </c>
      <c r="D41" s="0" t="n">
        <f aca="false">B41*C41</f>
        <v>0</v>
      </c>
      <c r="E41" s="0" t="n">
        <f aca="false">B41*B41*C41</f>
        <v>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0</v>
      </c>
      <c r="D42" s="0" t="n">
        <f aca="false">B42*C42</f>
        <v>0</v>
      </c>
      <c r="E42" s="0" t="n">
        <f aca="false">B42*B42*C42</f>
        <v>0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0</v>
      </c>
      <c r="D43" s="0" t="n">
        <f aca="false">B43*C43</f>
        <v>0</v>
      </c>
      <c r="E43" s="0" t="n">
        <f aca="false">B43*B43*C43</f>
        <v>0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0</v>
      </c>
      <c r="D44" s="0" t="n">
        <f aca="false">B44*C44</f>
        <v>0</v>
      </c>
      <c r="E44" s="0" t="n">
        <f aca="false">B44*B44*C44</f>
        <v>0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0</v>
      </c>
      <c r="D45" s="0" t="n">
        <f aca="false">B45*C45</f>
        <v>0</v>
      </c>
      <c r="E45" s="0" t="n">
        <f aca="false">B45*B45*C45</f>
        <v>0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0</v>
      </c>
      <c r="D46" s="0" t="n">
        <f aca="false">B46*C46</f>
        <v>0</v>
      </c>
      <c r="E46" s="0" t="n">
        <f aca="false">B46*B46*C46</f>
        <v>0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0</v>
      </c>
      <c r="D47" s="0" t="n">
        <f aca="false">B47*C47</f>
        <v>0</v>
      </c>
      <c r="E47" s="0" t="n">
        <f aca="false">B47*B47*C47</f>
        <v>0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0</v>
      </c>
      <c r="D48" s="0" t="n">
        <f aca="false">B48*C48</f>
        <v>0</v>
      </c>
      <c r="E48" s="0" t="n">
        <f aca="false">B48*B48*C48</f>
        <v>0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0</v>
      </c>
      <c r="D49" s="0" t="n">
        <f aca="false">B49*C49</f>
        <v>0</v>
      </c>
      <c r="E49" s="0" t="n">
        <f aca="false">B49*B49*C49</f>
        <v>0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0</v>
      </c>
      <c r="D50" s="0" t="n">
        <f aca="false">B50*C50</f>
        <v>0</v>
      </c>
      <c r="E50" s="0" t="n">
        <f aca="false">B50*B50*C50</f>
        <v>0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0.2073394495413</v>
      </c>
      <c r="G52" s="0" t="n">
        <f aca="false">SUM(E52:E92)/SUM(C52:C92)</f>
        <v>119.190825688073</v>
      </c>
      <c r="H52" s="0" t="n">
        <f aca="false">G52-F52*F52</f>
        <v>15.0010470499116</v>
      </c>
      <c r="I52" s="0" t="n">
        <f aca="false">SQRT(H52)</f>
        <v>3.87311851741095</v>
      </c>
      <c r="J52" s="0" t="n">
        <f aca="false">1.96*I52</f>
        <v>7.59131229412547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15</v>
      </c>
      <c r="D53" s="0" t="n">
        <f aca="false">B53*C53</f>
        <v>15</v>
      </c>
      <c r="E53" s="0" t="n">
        <f aca="false">B53*B53*C53</f>
        <v>15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11</v>
      </c>
      <c r="D54" s="0" t="n">
        <f aca="false">B54*C54</f>
        <v>22</v>
      </c>
      <c r="E54" s="0" t="n">
        <f aca="false">B54*B54*C54</f>
        <v>44</v>
      </c>
      <c r="I54" s="0" t="n">
        <f aca="false">I52*I52/SUM(C52:C92)</f>
        <v>0.0275248569723149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8</v>
      </c>
      <c r="D55" s="0" t="n">
        <f aca="false">B55*C55</f>
        <v>24</v>
      </c>
      <c r="E55" s="0" t="n">
        <f aca="false">B55*B55*C55</f>
        <v>72</v>
      </c>
      <c r="I55" s="0" t="n">
        <f aca="false">SQRT(I54)</f>
        <v>0.165906169181001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5</v>
      </c>
      <c r="D56" s="0" t="n">
        <f aca="false">B56*C56</f>
        <v>20</v>
      </c>
      <c r="E56" s="0" t="n">
        <f aca="false">B56*B56*C56</f>
        <v>80</v>
      </c>
      <c r="I56" s="0" t="n">
        <f aca="false">1.96*I55</f>
        <v>0.325176091594762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12</v>
      </c>
      <c r="D57" s="0" t="n">
        <f aca="false">B57*C57</f>
        <v>60</v>
      </c>
      <c r="E57" s="0" t="n">
        <f aca="false">B57*B57*C57</f>
        <v>30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15</v>
      </c>
      <c r="D58" s="0" t="n">
        <f aca="false">B58*C58</f>
        <v>90</v>
      </c>
      <c r="E58" s="0" t="n">
        <f aca="false">B58*B58*C58</f>
        <v>540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2</v>
      </c>
      <c r="D59" s="0" t="n">
        <f aca="false">B59*C59</f>
        <v>154</v>
      </c>
      <c r="E59" s="0" t="n">
        <f aca="false">B59*B59*C59</f>
        <v>1078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30</v>
      </c>
      <c r="D60" s="0" t="n">
        <f aca="false">B60*C60</f>
        <v>240</v>
      </c>
      <c r="E60" s="0" t="n">
        <f aca="false">B60*B60*C60</f>
        <v>1920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23</v>
      </c>
      <c r="D61" s="0" t="n">
        <f aca="false">B61*C61</f>
        <v>1107</v>
      </c>
      <c r="E61" s="0" t="n">
        <f aca="false">B61*B61*C61</f>
        <v>996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29</v>
      </c>
      <c r="D62" s="0" t="n">
        <f aca="false">B62*C62</f>
        <v>1290</v>
      </c>
      <c r="E62" s="0" t="n">
        <f aca="false">B62*B62*C62</f>
        <v>129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31</v>
      </c>
      <c r="D63" s="0" t="n">
        <f aca="false">B63*C63</f>
        <v>341</v>
      </c>
      <c r="E63" s="0" t="n">
        <f aca="false">B63*B63*C63</f>
        <v>3751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17</v>
      </c>
      <c r="D64" s="0" t="n">
        <f aca="false">B64*C64</f>
        <v>204</v>
      </c>
      <c r="E64" s="0" t="n">
        <f aca="false">B64*B64*C64</f>
        <v>2448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8</v>
      </c>
      <c r="D65" s="0" t="n">
        <f aca="false">B65*C65</f>
        <v>234</v>
      </c>
      <c r="E65" s="0" t="n">
        <f aca="false">B65*B65*C65</f>
        <v>3042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21</v>
      </c>
      <c r="D66" s="0" t="n">
        <f aca="false">B66*C66</f>
        <v>294</v>
      </c>
      <c r="E66" s="0" t="n">
        <f aca="false">B66*B66*C66</f>
        <v>4116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21</v>
      </c>
      <c r="D67" s="0" t="n">
        <f aca="false">B67*C67</f>
        <v>315</v>
      </c>
      <c r="E67" s="0" t="n">
        <f aca="false">B67*B67*C67</f>
        <v>4725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30</v>
      </c>
      <c r="D68" s="0" t="n">
        <f aca="false">B68*C68</f>
        <v>480</v>
      </c>
      <c r="E68" s="0" t="n">
        <f aca="false">B68*B68*C68</f>
        <v>7680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13</v>
      </c>
      <c r="D69" s="0" t="n">
        <f aca="false">B69*C69</f>
        <v>221</v>
      </c>
      <c r="E69" s="0" t="n">
        <f aca="false">B69*B69*C69</f>
        <v>3757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10</v>
      </c>
      <c r="D70" s="0" t="n">
        <f aca="false">B70*C70</f>
        <v>180</v>
      </c>
      <c r="E70" s="0" t="n">
        <f aca="false">B70*B70*C70</f>
        <v>3240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8</v>
      </c>
      <c r="D71" s="0" t="n">
        <f aca="false">B71*C71</f>
        <v>152</v>
      </c>
      <c r="E71" s="0" t="n">
        <f aca="false">B71*B71*C71</f>
        <v>2888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6</v>
      </c>
      <c r="D72" s="0" t="n">
        <f aca="false">B72*C72</f>
        <v>120</v>
      </c>
      <c r="E72" s="0" t="n">
        <f aca="false">B72*B72*C72</f>
        <v>2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0</v>
      </c>
      <c r="D73" s="0" t="n">
        <f aca="false">B73*C73</f>
        <v>0</v>
      </c>
      <c r="E73" s="0" t="n">
        <f aca="false">B73*B73*C73</f>
        <v>0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0</v>
      </c>
      <c r="D74" s="0" t="n">
        <f aca="false">B74*C74</f>
        <v>0</v>
      </c>
      <c r="E74" s="0" t="n">
        <f aca="false">B74*B74*C74</f>
        <v>0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0</v>
      </c>
      <c r="D75" s="0" t="n">
        <f aca="false">B75*C75</f>
        <v>0</v>
      </c>
      <c r="E75" s="0" t="n">
        <f aca="false">B75*B75*C75</f>
        <v>0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0</v>
      </c>
      <c r="D76" s="0" t="n">
        <f aca="false">B76*C76</f>
        <v>0</v>
      </c>
      <c r="E76" s="0" t="n">
        <f aca="false">B76*B76*C76</f>
        <v>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0</v>
      </c>
      <c r="D77" s="0" t="n">
        <f aca="false">B77*C77</f>
        <v>0</v>
      </c>
      <c r="E77" s="0" t="n">
        <f aca="false">B77*B77*C77</f>
        <v>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0</v>
      </c>
      <c r="D78" s="0" t="n">
        <f aca="false">B78*C78</f>
        <v>0</v>
      </c>
      <c r="E78" s="0" t="n">
        <f aca="false">B78*B78*C78</f>
        <v>0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0</v>
      </c>
      <c r="D79" s="0" t="n">
        <f aca="false">B79*C79</f>
        <v>0</v>
      </c>
      <c r="E79" s="0" t="n">
        <f aca="false">B79*B79*C79</f>
        <v>0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0</v>
      </c>
      <c r="D80" s="0" t="n">
        <f aca="false">B80*C80</f>
        <v>0</v>
      </c>
      <c r="E80" s="0" t="n">
        <f aca="false">B80*B80*C80</f>
        <v>0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0</v>
      </c>
      <c r="D81" s="0" t="n">
        <f aca="false">B81*C81</f>
        <v>0</v>
      </c>
      <c r="E81" s="0" t="n">
        <f aca="false">B81*B81*C81</f>
        <v>0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0</v>
      </c>
      <c r="D82" s="0" t="n">
        <f aca="false">B82*C82</f>
        <v>0</v>
      </c>
      <c r="E82" s="0" t="n">
        <f aca="false">B82*B82*C82</f>
        <v>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0</v>
      </c>
      <c r="D83" s="0" t="n">
        <f aca="false">B83*C83</f>
        <v>0</v>
      </c>
      <c r="E83" s="0" t="n">
        <f aca="false">B83*B83*C83</f>
        <v>0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0</v>
      </c>
      <c r="D84" s="0" t="n">
        <f aca="false">B84*C84</f>
        <v>0</v>
      </c>
      <c r="E84" s="0" t="n">
        <f aca="false">B84*B84*C84</f>
        <v>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0</v>
      </c>
      <c r="D85" s="0" t="n">
        <f aca="false">B85*C85</f>
        <v>0</v>
      </c>
      <c r="E85" s="0" t="n">
        <f aca="false">B85*B85*C85</f>
        <v>0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0</v>
      </c>
      <c r="D86" s="0" t="n">
        <f aca="false">B86*C86</f>
        <v>0</v>
      </c>
      <c r="E86" s="0" t="n">
        <f aca="false">B86*B86*C86</f>
        <v>0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0</v>
      </c>
      <c r="D87" s="0" t="n">
        <f aca="false">B87*C87</f>
        <v>0</v>
      </c>
      <c r="E87" s="0" t="n">
        <f aca="false">B87*B87*C87</f>
        <v>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0</v>
      </c>
      <c r="D88" s="0" t="n">
        <f aca="false">B88*C88</f>
        <v>0</v>
      </c>
      <c r="E88" s="0" t="n">
        <f aca="false">B88*B88*C88</f>
        <v>0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0</v>
      </c>
      <c r="D91" s="0" t="n">
        <f aca="false">B91*C91</f>
        <v>0</v>
      </c>
      <c r="E91" s="0" t="n">
        <f aca="false">B91*B91*C91</f>
        <v>0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18.6629921259843</v>
      </c>
      <c r="G1" s="0" t="n">
        <f aca="false">SUM(E1:E50)/SUM(C1:C50)</f>
        <v>520.266141732284</v>
      </c>
      <c r="H1" s="0" t="n">
        <f aca="false">G1-F1*F1</f>
        <v>171.958866637733</v>
      </c>
      <c r="I1" s="0" t="n">
        <f aca="false">SQRT(H1)</f>
        <v>13.1133087601007</v>
      </c>
      <c r="J1" s="0" t="n">
        <f aca="false">1.96*I1</f>
        <v>25.7020851697973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0</v>
      </c>
      <c r="D2" s="0" t="n">
        <f aca="false">B2*C2</f>
        <v>0</v>
      </c>
      <c r="E2" s="0" t="n">
        <f aca="false">B2*B2*C2</f>
        <v>0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0</v>
      </c>
      <c r="D3" s="0" t="n">
        <f aca="false">B3*C3</f>
        <v>0</v>
      </c>
      <c r="E3" s="0" t="n">
        <f aca="false">B3*B3*C3</f>
        <v>0</v>
      </c>
      <c r="I3" s="0" t="n">
        <f aca="false">I1*I1/SUM(C1:C50)</f>
        <v>0.270801364783832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20</v>
      </c>
      <c r="D4" s="0" t="n">
        <f aca="false">B4*C4</f>
        <v>60</v>
      </c>
      <c r="E4" s="0" t="n">
        <f aca="false">B4*B4*C4</f>
        <v>180</v>
      </c>
      <c r="I4" s="0" t="n">
        <f aca="false">SQRT(I3)</f>
        <v>0.520385784571247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17</v>
      </c>
      <c r="D5" s="0" t="n">
        <f aca="false">B5*C5</f>
        <v>68</v>
      </c>
      <c r="E5" s="0" t="n">
        <f aca="false">B5*B5*C5</f>
        <v>272</v>
      </c>
      <c r="I5" s="0" t="n">
        <f aca="false">1.96*I4</f>
        <v>1.019956137759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26</v>
      </c>
      <c r="D6" s="0" t="n">
        <f aca="false">B6*C6</f>
        <v>130</v>
      </c>
      <c r="E6" s="0" t="n">
        <f aca="false">B6*B6*C6</f>
        <v>65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26</v>
      </c>
      <c r="D7" s="0" t="n">
        <f aca="false">B7*C7</f>
        <v>156</v>
      </c>
      <c r="E7" s="0" t="n">
        <f aca="false">B7*B7*C7</f>
        <v>9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3</v>
      </c>
      <c r="D8" s="0" t="n">
        <f aca="false">B8*C8</f>
        <v>231</v>
      </c>
      <c r="E8" s="0" t="n">
        <f aca="false">B8*B8*C8</f>
        <v>1617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8</v>
      </c>
      <c r="D9" s="0" t="n">
        <f aca="false">B9*C9</f>
        <v>224</v>
      </c>
      <c r="E9" s="0" t="n">
        <f aca="false">B9*B9*C9</f>
        <v>1792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31</v>
      </c>
      <c r="D10" s="0" t="n">
        <f aca="false">B10*C10</f>
        <v>279</v>
      </c>
      <c r="E10" s="0" t="n">
        <f aca="false">B10*B10*C10</f>
        <v>2511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38</v>
      </c>
      <c r="D11" s="0" t="n">
        <f aca="false">B11*C11</f>
        <v>380</v>
      </c>
      <c r="E11" s="0" t="n">
        <f aca="false">B11*B11*C11</f>
        <v>380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27</v>
      </c>
      <c r="D12" s="0" t="n">
        <f aca="false">B12*C12</f>
        <v>297</v>
      </c>
      <c r="E12" s="0" t="n">
        <f aca="false">B12*B12*C12</f>
        <v>3267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27</v>
      </c>
      <c r="D13" s="0" t="n">
        <f aca="false">B13*C13</f>
        <v>324</v>
      </c>
      <c r="E13" s="0" t="n">
        <f aca="false">B13*B13*C13</f>
        <v>3888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18</v>
      </c>
      <c r="D14" s="0" t="n">
        <f aca="false">B14*C14</f>
        <v>234</v>
      </c>
      <c r="E14" s="0" t="n">
        <f aca="false">B14*B14*C14</f>
        <v>3042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19</v>
      </c>
      <c r="D15" s="0" t="n">
        <f aca="false">B15*C15</f>
        <v>266</v>
      </c>
      <c r="E15" s="0" t="n">
        <f aca="false">B15*B15*C15</f>
        <v>3724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24</v>
      </c>
      <c r="D16" s="0" t="n">
        <f aca="false">B16*C16</f>
        <v>360</v>
      </c>
      <c r="E16" s="0" t="n">
        <f aca="false">B16*B16*C16</f>
        <v>540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30</v>
      </c>
      <c r="D17" s="0" t="n">
        <f aca="false">B17*C17</f>
        <v>480</v>
      </c>
      <c r="E17" s="0" t="n">
        <f aca="false">B17*B17*C17</f>
        <v>768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28</v>
      </c>
      <c r="D18" s="0" t="n">
        <f aca="false">B18*C18</f>
        <v>476</v>
      </c>
      <c r="E18" s="0" t="n">
        <f aca="false">B18*B18*C18</f>
        <v>8092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17</v>
      </c>
      <c r="D19" s="0" t="n">
        <f aca="false">B19*C19</f>
        <v>306</v>
      </c>
      <c r="E19" s="0" t="n">
        <f aca="false">B19*B19*C19</f>
        <v>5508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16</v>
      </c>
      <c r="D20" s="0" t="n">
        <f aca="false">B20*C20</f>
        <v>304</v>
      </c>
      <c r="E20" s="0" t="n">
        <f aca="false">B20*B20*C20</f>
        <v>5776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9</v>
      </c>
      <c r="D21" s="0" t="n">
        <f aca="false">B21*C21</f>
        <v>180</v>
      </c>
      <c r="E21" s="0" t="n">
        <f aca="false">B21*B21*C21</f>
        <v>360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12</v>
      </c>
      <c r="D22" s="0" t="n">
        <f aca="false">B22*C22</f>
        <v>252</v>
      </c>
      <c r="E22" s="0" t="n">
        <f aca="false">B22*B22*C22</f>
        <v>5292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8</v>
      </c>
      <c r="D23" s="0" t="n">
        <f aca="false">B23*C23</f>
        <v>176</v>
      </c>
      <c r="E23" s="0" t="n">
        <f aca="false">B23*B23*C23</f>
        <v>3872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8</v>
      </c>
      <c r="D24" s="0" t="n">
        <f aca="false">B24*C24</f>
        <v>184</v>
      </c>
      <c r="E24" s="0" t="n">
        <f aca="false">B24*B24*C24</f>
        <v>4232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7</v>
      </c>
      <c r="D25" s="0" t="n">
        <f aca="false">B25*C25</f>
        <v>168</v>
      </c>
      <c r="E25" s="0" t="n">
        <f aca="false">B25*B25*C25</f>
        <v>4032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9</v>
      </c>
      <c r="D26" s="0" t="n">
        <f aca="false">B26*C26</f>
        <v>225</v>
      </c>
      <c r="E26" s="0" t="n">
        <f aca="false">B26*B26*C26</f>
        <v>5625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7</v>
      </c>
      <c r="D27" s="0" t="n">
        <f aca="false">B27*C27</f>
        <v>182</v>
      </c>
      <c r="E27" s="0" t="n">
        <f aca="false">B27*B27*C27</f>
        <v>4732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4</v>
      </c>
      <c r="D28" s="0" t="n">
        <f aca="false">B28*C28</f>
        <v>108</v>
      </c>
      <c r="E28" s="0" t="n">
        <f aca="false">B28*B28*C28</f>
        <v>2916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9</v>
      </c>
      <c r="D29" s="0" t="n">
        <f aca="false">B29*C29</f>
        <v>252</v>
      </c>
      <c r="E29" s="0" t="n">
        <f aca="false">B29*B29*C29</f>
        <v>7056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6</v>
      </c>
      <c r="D30" s="0" t="n">
        <f aca="false">B30*C30</f>
        <v>174</v>
      </c>
      <c r="E30" s="0" t="n">
        <f aca="false">B30*B30*C30</f>
        <v>5046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3</v>
      </c>
      <c r="D31" s="0" t="n">
        <f aca="false">B31*C31</f>
        <v>90</v>
      </c>
      <c r="E31" s="0" t="n">
        <f aca="false">B31*B31*C31</f>
        <v>270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3</v>
      </c>
      <c r="D32" s="0" t="n">
        <f aca="false">B32*C32</f>
        <v>93</v>
      </c>
      <c r="E32" s="0" t="n">
        <f aca="false">B32*B32*C32</f>
        <v>2883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4</v>
      </c>
      <c r="D33" s="0" t="n">
        <f aca="false">B33*C33</f>
        <v>128</v>
      </c>
      <c r="E33" s="0" t="n">
        <f aca="false">B33*B33*C33</f>
        <v>4096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9</v>
      </c>
      <c r="D34" s="0" t="n">
        <f aca="false">B34*C34</f>
        <v>297</v>
      </c>
      <c r="E34" s="0" t="n">
        <f aca="false">B34*B34*C34</f>
        <v>9801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20</v>
      </c>
      <c r="D35" s="0" t="n">
        <f aca="false">B35*C35</f>
        <v>680</v>
      </c>
      <c r="E35" s="0" t="n">
        <f aca="false">B35*B35*C35</f>
        <v>2312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3</v>
      </c>
      <c r="D36" s="0" t="n">
        <f aca="false">B36*C36</f>
        <v>105</v>
      </c>
      <c r="E36" s="0" t="n">
        <f aca="false">B36*B36*C36</f>
        <v>3675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4</v>
      </c>
      <c r="D37" s="0" t="n">
        <f aca="false">B37*C37</f>
        <v>144</v>
      </c>
      <c r="E37" s="0" t="n">
        <f aca="false">B37*B37*C37</f>
        <v>5184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2</v>
      </c>
      <c r="D38" s="0" t="n">
        <f aca="false">B38*C38</f>
        <v>74</v>
      </c>
      <c r="E38" s="0" t="n">
        <f aca="false">B38*B38*C38</f>
        <v>2738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3</v>
      </c>
      <c r="D39" s="0" t="n">
        <f aca="false">B39*C39</f>
        <v>114</v>
      </c>
      <c r="E39" s="0" t="n">
        <f aca="false">B39*B39*C39</f>
        <v>4332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4</v>
      </c>
      <c r="D40" s="0" t="n">
        <f aca="false">B40*C40</f>
        <v>156</v>
      </c>
      <c r="E40" s="0" t="n">
        <f aca="false">B40*B40*C40</f>
        <v>6084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6</v>
      </c>
      <c r="D41" s="0" t="n">
        <f aca="false">B41*C41</f>
        <v>240</v>
      </c>
      <c r="E41" s="0" t="n">
        <f aca="false">B41*B41*C41</f>
        <v>960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1</v>
      </c>
      <c r="D42" s="0" t="n">
        <f aca="false">B42*C42</f>
        <v>41</v>
      </c>
      <c r="E42" s="0" t="n">
        <f aca="false">B42*B42*C42</f>
        <v>1681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2</v>
      </c>
      <c r="D43" s="0" t="n">
        <f aca="false">B43*C43</f>
        <v>84</v>
      </c>
      <c r="E43" s="0" t="n">
        <f aca="false">B43*B43*C43</f>
        <v>3528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5</v>
      </c>
      <c r="D44" s="0" t="n">
        <f aca="false">B44*C44</f>
        <v>215</v>
      </c>
      <c r="E44" s="0" t="n">
        <f aca="false">B44*B44*C44</f>
        <v>9245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7</v>
      </c>
      <c r="D45" s="0" t="n">
        <f aca="false">B45*C45</f>
        <v>308</v>
      </c>
      <c r="E45" s="0" t="n">
        <f aca="false">B45*B45*C45</f>
        <v>13552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11</v>
      </c>
      <c r="D46" s="0" t="n">
        <f aca="false">B46*C46</f>
        <v>495</v>
      </c>
      <c r="E46" s="0" t="n">
        <f aca="false">B46*B46*C46</f>
        <v>22275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7</v>
      </c>
      <c r="D47" s="0" t="n">
        <f aca="false">B47*C47</f>
        <v>322</v>
      </c>
      <c r="E47" s="0" t="n">
        <f aca="false">B47*B47*C47</f>
        <v>14812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8</v>
      </c>
      <c r="D48" s="0" t="n">
        <f aca="false">B48*C48</f>
        <v>376</v>
      </c>
      <c r="E48" s="0" t="n">
        <f aca="false">B48*B48*C48</f>
        <v>17672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8</v>
      </c>
      <c r="D49" s="0" t="n">
        <f aca="false">B49*C49</f>
        <v>384</v>
      </c>
      <c r="E49" s="0" t="n">
        <f aca="false">B49*B49*C49</f>
        <v>18432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21</v>
      </c>
      <c r="D50" s="0" t="n">
        <f aca="false">B50*C50</f>
        <v>1029</v>
      </c>
      <c r="E50" s="0" t="n">
        <f aca="false">B50*B50*C50</f>
        <v>50421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7.4114441416894</v>
      </c>
      <c r="G52" s="0" t="n">
        <f aca="false">SUM(E52:E92)/SUM(C52:C92)</f>
        <v>373.891008174387</v>
      </c>
      <c r="H52" s="0" t="n">
        <f aca="false">G52-F52*F52</f>
        <v>70.7326210752178</v>
      </c>
      <c r="I52" s="0" t="n">
        <f aca="false">SQRT(H52)</f>
        <v>8.41026878733479</v>
      </c>
      <c r="J52" s="0" t="n">
        <f aca="false">1.96*I52</f>
        <v>16.4841268231762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0</v>
      </c>
      <c r="D53" s="0" t="n">
        <f aca="false">B53*C53</f>
        <v>0</v>
      </c>
      <c r="E53" s="0" t="n">
        <f aca="false">B53*B53*C53</f>
        <v>0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0</v>
      </c>
      <c r="D54" s="0" t="n">
        <f aca="false">B54*C54</f>
        <v>0</v>
      </c>
      <c r="E54" s="0" t="n">
        <f aca="false">B54*B54*C54</f>
        <v>0</v>
      </c>
      <c r="I54" s="0" t="n">
        <f aca="false">I52*I52/SUM(C52:C92)</f>
        <v>0.192731937534653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0</v>
      </c>
      <c r="D55" s="0" t="n">
        <f aca="false">B55*C55</f>
        <v>0</v>
      </c>
      <c r="E55" s="0" t="n">
        <f aca="false">B55*B55*C55</f>
        <v>0</v>
      </c>
      <c r="I55" s="0" t="n">
        <f aca="false">SQRT(I54)</f>
        <v>0.439012457152019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0</v>
      </c>
      <c r="D56" s="0" t="n">
        <f aca="false">B56*C56</f>
        <v>0</v>
      </c>
      <c r="E56" s="0" t="n">
        <f aca="false">B56*B56*C56</f>
        <v>0</v>
      </c>
      <c r="I56" s="0" t="n">
        <f aca="false">1.96*I55</f>
        <v>0.860464416017957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0</v>
      </c>
      <c r="D57" s="0" t="n">
        <f aca="false">B57*C57</f>
        <v>0</v>
      </c>
      <c r="E57" s="0" t="n">
        <f aca="false">B57*B57*C57</f>
        <v>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23</v>
      </c>
      <c r="D58" s="0" t="n">
        <f aca="false">B58*C58</f>
        <v>138</v>
      </c>
      <c r="E58" s="0" t="n">
        <f aca="false">B58*B58*C58</f>
        <v>828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6</v>
      </c>
      <c r="D59" s="0" t="n">
        <f aca="false">B59*C59</f>
        <v>182</v>
      </c>
      <c r="E59" s="0" t="n">
        <f aca="false">B59*B59*C59</f>
        <v>1274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18</v>
      </c>
      <c r="D60" s="0" t="n">
        <f aca="false">B60*C60</f>
        <v>144</v>
      </c>
      <c r="E60" s="0" t="n">
        <f aca="false">B60*B60*C60</f>
        <v>1152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3</v>
      </c>
      <c r="D61" s="0" t="n">
        <f aca="false">B61*C61</f>
        <v>117</v>
      </c>
      <c r="E61" s="0" t="n">
        <f aca="false">B61*B61*C61</f>
        <v>105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5</v>
      </c>
      <c r="D62" s="0" t="n">
        <f aca="false">B62*C62</f>
        <v>150</v>
      </c>
      <c r="E62" s="0" t="n">
        <f aca="false">B62*B62*C62</f>
        <v>15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17</v>
      </c>
      <c r="D63" s="0" t="n">
        <f aca="false">B63*C63</f>
        <v>187</v>
      </c>
      <c r="E63" s="0" t="n">
        <f aca="false">B63*B63*C63</f>
        <v>2057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28</v>
      </c>
      <c r="D64" s="0" t="n">
        <f aca="false">B64*C64</f>
        <v>336</v>
      </c>
      <c r="E64" s="0" t="n">
        <f aca="false">B64*B64*C64</f>
        <v>4032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9</v>
      </c>
      <c r="D65" s="0" t="n">
        <f aca="false">B65*C65</f>
        <v>247</v>
      </c>
      <c r="E65" s="0" t="n">
        <f aca="false">B65*B65*C65</f>
        <v>3211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12</v>
      </c>
      <c r="D66" s="0" t="n">
        <f aca="false">B66*C66</f>
        <v>168</v>
      </c>
      <c r="E66" s="0" t="n">
        <f aca="false">B66*B66*C66</f>
        <v>2352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14</v>
      </c>
      <c r="D67" s="0" t="n">
        <f aca="false">B67*C67</f>
        <v>210</v>
      </c>
      <c r="E67" s="0" t="n">
        <f aca="false">B67*B67*C67</f>
        <v>3150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11</v>
      </c>
      <c r="D68" s="0" t="n">
        <f aca="false">B68*C68</f>
        <v>176</v>
      </c>
      <c r="E68" s="0" t="n">
        <f aca="false">B68*B68*C68</f>
        <v>2816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7</v>
      </c>
      <c r="D69" s="0" t="n">
        <f aca="false">B69*C69</f>
        <v>119</v>
      </c>
      <c r="E69" s="0" t="n">
        <f aca="false">B69*B69*C69</f>
        <v>2023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6</v>
      </c>
      <c r="D70" s="0" t="n">
        <f aca="false">B70*C70</f>
        <v>108</v>
      </c>
      <c r="E70" s="0" t="n">
        <f aca="false">B70*B70*C70</f>
        <v>1944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13</v>
      </c>
      <c r="D71" s="0" t="n">
        <f aca="false">B71*C71</f>
        <v>247</v>
      </c>
      <c r="E71" s="0" t="n">
        <f aca="false">B71*B71*C71</f>
        <v>4693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11</v>
      </c>
      <c r="D72" s="0" t="n">
        <f aca="false">B72*C72</f>
        <v>220</v>
      </c>
      <c r="E72" s="0" t="n">
        <f aca="false">B72*B72*C72</f>
        <v>4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9</v>
      </c>
      <c r="D73" s="0" t="n">
        <f aca="false">B73*C73</f>
        <v>189</v>
      </c>
      <c r="E73" s="0" t="n">
        <f aca="false">B73*B73*C73</f>
        <v>3969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8</v>
      </c>
      <c r="D74" s="0" t="n">
        <f aca="false">B74*C74</f>
        <v>176</v>
      </c>
      <c r="E74" s="0" t="n">
        <f aca="false">B74*B74*C74</f>
        <v>3872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8</v>
      </c>
      <c r="D75" s="0" t="n">
        <f aca="false">B75*C75</f>
        <v>184</v>
      </c>
      <c r="E75" s="0" t="n">
        <f aca="false">B75*B75*C75</f>
        <v>4232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5</v>
      </c>
      <c r="D76" s="0" t="n">
        <f aca="false">B76*C76</f>
        <v>120</v>
      </c>
      <c r="E76" s="0" t="n">
        <f aca="false">B76*B76*C76</f>
        <v>288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10</v>
      </c>
      <c r="D77" s="0" t="n">
        <f aca="false">B77*C77</f>
        <v>250</v>
      </c>
      <c r="E77" s="0" t="n">
        <f aca="false">B77*B77*C77</f>
        <v>625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9</v>
      </c>
      <c r="D78" s="0" t="n">
        <f aca="false">B78*C78</f>
        <v>234</v>
      </c>
      <c r="E78" s="0" t="n">
        <f aca="false">B78*B78*C78</f>
        <v>6084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28</v>
      </c>
      <c r="D79" s="0" t="n">
        <f aca="false">B79*C79</f>
        <v>756</v>
      </c>
      <c r="E79" s="0" t="n">
        <f aca="false">B79*B79*C79</f>
        <v>20412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18</v>
      </c>
      <c r="D80" s="0" t="n">
        <f aca="false">B80*C80</f>
        <v>504</v>
      </c>
      <c r="E80" s="0" t="n">
        <f aca="false">B80*B80*C80</f>
        <v>14112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12</v>
      </c>
      <c r="D81" s="0" t="n">
        <f aca="false">B81*C81</f>
        <v>348</v>
      </c>
      <c r="E81" s="0" t="n">
        <f aca="false">B81*B81*C81</f>
        <v>10092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7</v>
      </c>
      <c r="D82" s="0" t="n">
        <f aca="false">B82*C82</f>
        <v>210</v>
      </c>
      <c r="E82" s="0" t="n">
        <f aca="false">B82*B82*C82</f>
        <v>630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3</v>
      </c>
      <c r="D83" s="0" t="n">
        <f aca="false">B83*C83</f>
        <v>93</v>
      </c>
      <c r="E83" s="0" t="n">
        <f aca="false">B83*B83*C83</f>
        <v>2883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5</v>
      </c>
      <c r="D84" s="0" t="n">
        <f aca="false">B84*C84</f>
        <v>160</v>
      </c>
      <c r="E84" s="0" t="n">
        <f aca="false">B84*B84*C84</f>
        <v>512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4</v>
      </c>
      <c r="D85" s="0" t="n">
        <f aca="false">B85*C85</f>
        <v>132</v>
      </c>
      <c r="E85" s="0" t="n">
        <f aca="false">B85*B85*C85</f>
        <v>4356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2</v>
      </c>
      <c r="D86" s="0" t="n">
        <f aca="false">B86*C86</f>
        <v>68</v>
      </c>
      <c r="E86" s="0" t="n">
        <f aca="false">B86*B86*C86</f>
        <v>2312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2</v>
      </c>
      <c r="D87" s="0" t="n">
        <f aca="false">B87*C87</f>
        <v>70</v>
      </c>
      <c r="E87" s="0" t="n">
        <f aca="false">B87*B87*C87</f>
        <v>245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3</v>
      </c>
      <c r="D88" s="0" t="n">
        <f aca="false">B88*C88</f>
        <v>108</v>
      </c>
      <c r="E88" s="0" t="n">
        <f aca="false">B88*B88*C88</f>
        <v>3888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1</v>
      </c>
      <c r="D91" s="0" t="n">
        <f aca="false">B91*C91</f>
        <v>39</v>
      </c>
      <c r="E91" s="0" t="n">
        <f aca="false">B91*B91*C91</f>
        <v>1521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4:06:04Z</dcterms:created>
  <dc:creator>xavier dupre</dc:creator>
  <dc:description/>
  <dc:language>en-US</dc:language>
  <cp:lastModifiedBy>xavier dupre</cp:lastModifiedBy>
  <dcterms:modified xsi:type="dcterms:W3CDTF">2003-03-17T15:41:48Z</dcterms:modified>
  <cp:revision>0</cp:revision>
  <dc:subject/>
  <dc:title/>
</cp:coreProperties>
</file>